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noise meter log sine wave 3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vg noise</t>
  </si>
  <si>
    <t xml:space="preserve">nois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for Sine Wave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ise meter log sine wave 3a'!$F$1:$F$85</c:f>
              <c:numCache>
                <c:formatCode>General</c:formatCode>
                <c:ptCount val="85"/>
                <c:pt idx="0">
                  <c:v>-15</c:v>
                </c:pt>
                <c:pt idx="1">
                  <c:v>-16</c:v>
                </c:pt>
                <c:pt idx="2">
                  <c:v>-17</c:v>
                </c:pt>
                <c:pt idx="3">
                  <c:v>-18</c:v>
                </c:pt>
                <c:pt idx="4">
                  <c:v>-19</c:v>
                </c:pt>
                <c:pt idx="5">
                  <c:v>-20</c:v>
                </c:pt>
                <c:pt idx="6">
                  <c:v>-21</c:v>
                </c:pt>
                <c:pt idx="7">
                  <c:v>-22</c:v>
                </c:pt>
                <c:pt idx="8">
                  <c:v>-23</c:v>
                </c:pt>
                <c:pt idx="9">
                  <c:v>-24</c:v>
                </c:pt>
                <c:pt idx="10">
                  <c:v>-25</c:v>
                </c:pt>
                <c:pt idx="11">
                  <c:v>-26</c:v>
                </c:pt>
                <c:pt idx="12">
                  <c:v>-27</c:v>
                </c:pt>
                <c:pt idx="13">
                  <c:v>-28</c:v>
                </c:pt>
                <c:pt idx="14">
                  <c:v>-29</c:v>
                </c:pt>
                <c:pt idx="15">
                  <c:v>-30</c:v>
                </c:pt>
                <c:pt idx="16">
                  <c:v>-31</c:v>
                </c:pt>
                <c:pt idx="17">
                  <c:v>-32</c:v>
                </c:pt>
                <c:pt idx="18">
                  <c:v>-33</c:v>
                </c:pt>
                <c:pt idx="19">
                  <c:v>-34</c:v>
                </c:pt>
                <c:pt idx="20">
                  <c:v>-35</c:v>
                </c:pt>
                <c:pt idx="21">
                  <c:v>-36</c:v>
                </c:pt>
                <c:pt idx="22">
                  <c:v>-37</c:v>
                </c:pt>
                <c:pt idx="23">
                  <c:v>-38</c:v>
                </c:pt>
                <c:pt idx="24">
                  <c:v>-39</c:v>
                </c:pt>
                <c:pt idx="25">
                  <c:v>-40</c:v>
                </c:pt>
                <c:pt idx="26">
                  <c:v>-41</c:v>
                </c:pt>
                <c:pt idx="27">
                  <c:v>-42</c:v>
                </c:pt>
                <c:pt idx="28">
                  <c:v>-43</c:v>
                </c:pt>
                <c:pt idx="29">
                  <c:v>-44</c:v>
                </c:pt>
                <c:pt idx="30">
                  <c:v>-45</c:v>
                </c:pt>
                <c:pt idx="31">
                  <c:v>-46</c:v>
                </c:pt>
                <c:pt idx="32">
                  <c:v>-47</c:v>
                </c:pt>
                <c:pt idx="33">
                  <c:v>-48</c:v>
                </c:pt>
                <c:pt idx="34">
                  <c:v>-49</c:v>
                </c:pt>
                <c:pt idx="35">
                  <c:v>-50</c:v>
                </c:pt>
                <c:pt idx="36">
                  <c:v>-51</c:v>
                </c:pt>
                <c:pt idx="37">
                  <c:v>-52</c:v>
                </c:pt>
                <c:pt idx="38">
                  <c:v>-53</c:v>
                </c:pt>
                <c:pt idx="39">
                  <c:v>-54</c:v>
                </c:pt>
                <c:pt idx="40">
                  <c:v>-55</c:v>
                </c:pt>
                <c:pt idx="41">
                  <c:v>-56</c:v>
                </c:pt>
                <c:pt idx="42">
                  <c:v>-57</c:v>
                </c:pt>
                <c:pt idx="43">
                  <c:v>-58</c:v>
                </c:pt>
                <c:pt idx="44">
                  <c:v>-59</c:v>
                </c:pt>
                <c:pt idx="45">
                  <c:v>-60</c:v>
                </c:pt>
                <c:pt idx="46">
                  <c:v>-61</c:v>
                </c:pt>
                <c:pt idx="47">
                  <c:v>-62</c:v>
                </c:pt>
                <c:pt idx="48">
                  <c:v>-63</c:v>
                </c:pt>
                <c:pt idx="49">
                  <c:v>-64</c:v>
                </c:pt>
                <c:pt idx="50">
                  <c:v>-65</c:v>
                </c:pt>
                <c:pt idx="51">
                  <c:v>-66</c:v>
                </c:pt>
                <c:pt idx="52">
                  <c:v>-67</c:v>
                </c:pt>
                <c:pt idx="53">
                  <c:v>-68</c:v>
                </c:pt>
                <c:pt idx="54">
                  <c:v>-69</c:v>
                </c:pt>
                <c:pt idx="55">
                  <c:v>-70</c:v>
                </c:pt>
                <c:pt idx="56">
                  <c:v>-71</c:v>
                </c:pt>
                <c:pt idx="57">
                  <c:v>-72</c:v>
                </c:pt>
                <c:pt idx="58">
                  <c:v>-73</c:v>
                </c:pt>
                <c:pt idx="59">
                  <c:v>-74</c:v>
                </c:pt>
                <c:pt idx="60">
                  <c:v>-75</c:v>
                </c:pt>
                <c:pt idx="61">
                  <c:v>-76</c:v>
                </c:pt>
                <c:pt idx="62">
                  <c:v>-77</c:v>
                </c:pt>
                <c:pt idx="63">
                  <c:v>-78</c:v>
                </c:pt>
                <c:pt idx="64">
                  <c:v>-79</c:v>
                </c:pt>
                <c:pt idx="65">
                  <c:v>-80</c:v>
                </c:pt>
                <c:pt idx="66">
                  <c:v>-81</c:v>
                </c:pt>
                <c:pt idx="67">
                  <c:v>-82</c:v>
                </c:pt>
                <c:pt idx="68">
                  <c:v>-83</c:v>
                </c:pt>
                <c:pt idx="69">
                  <c:v>-84</c:v>
                </c:pt>
                <c:pt idx="70">
                  <c:v>-85</c:v>
                </c:pt>
                <c:pt idx="71">
                  <c:v>-86</c:v>
                </c:pt>
                <c:pt idx="72">
                  <c:v>-87</c:v>
                </c:pt>
                <c:pt idx="73">
                  <c:v>-88</c:v>
                </c:pt>
                <c:pt idx="74">
                  <c:v>-89</c:v>
                </c:pt>
                <c:pt idx="75">
                  <c:v>-90</c:v>
                </c:pt>
                <c:pt idx="76">
                  <c:v>-91</c:v>
                </c:pt>
                <c:pt idx="77">
                  <c:v>-92</c:v>
                </c:pt>
                <c:pt idx="78">
                  <c:v>-93</c:v>
                </c:pt>
                <c:pt idx="79">
                  <c:v>-94</c:v>
                </c:pt>
                <c:pt idx="80">
                  <c:v>-95</c:v>
                </c:pt>
                <c:pt idx="81">
                  <c:v>-96</c:v>
                </c:pt>
                <c:pt idx="82">
                  <c:v>-97</c:v>
                </c:pt>
                <c:pt idx="83">
                  <c:v>-98</c:v>
                </c:pt>
                <c:pt idx="84">
                  <c:v>-99</c:v>
                </c:pt>
              </c:numCache>
            </c:numRef>
          </c:xVal>
          <c:yVal>
            <c:numRef>
              <c:f>'noise meter log sine wave 3a'!$G$1:$G$85</c:f>
              <c:numCache>
                <c:formatCode>General</c:formatCode>
                <c:ptCount val="85"/>
                <c:pt idx="0">
                  <c:v>0</c:v>
                </c:pt>
                <c:pt idx="1">
                  <c:v>-0.00717800151874215</c:v>
                </c:pt>
                <c:pt idx="2">
                  <c:v>-0.000827003405103</c:v>
                </c:pt>
                <c:pt idx="3">
                  <c:v>0.00668699422667984</c:v>
                </c:pt>
                <c:pt idx="4">
                  <c:v>-0.0257210088841049</c:v>
                </c:pt>
                <c:pt idx="5">
                  <c:v>0.0115069874669373</c:v>
                </c:pt>
                <c:pt idx="6">
                  <c:v>-0.0169720174368138</c:v>
                </c:pt>
                <c:pt idx="7">
                  <c:v>-0.00820502339923124</c:v>
                </c:pt>
                <c:pt idx="8">
                  <c:v>0.000690969110760165</c:v>
                </c:pt>
                <c:pt idx="9">
                  <c:v>-0.000749040409189661</c:v>
                </c:pt>
                <c:pt idx="10">
                  <c:v>-0.0114200525219523</c:v>
                </c:pt>
                <c:pt idx="11">
                  <c:v>-0.0114200525219523</c:v>
                </c:pt>
                <c:pt idx="12">
                  <c:v>-0.0145420676966666</c:v>
                </c:pt>
                <c:pt idx="13">
                  <c:v>-0.0112100866765914</c:v>
                </c:pt>
                <c:pt idx="14">
                  <c:v>-0.00406211045031668</c:v>
                </c:pt>
                <c:pt idx="15">
                  <c:v>-0.024870141274647</c:v>
                </c:pt>
                <c:pt idx="16">
                  <c:v>0.015113822320945</c:v>
                </c:pt>
                <c:pt idx="17">
                  <c:v>-0.0185662270063247</c:v>
                </c:pt>
                <c:pt idx="18">
                  <c:v>-0.00752428656212345</c:v>
                </c:pt>
                <c:pt idx="19">
                  <c:v>-0.00708236224545189</c:v>
                </c:pt>
                <c:pt idx="20">
                  <c:v>-0.00148245696539462</c:v>
                </c:pt>
                <c:pt idx="21">
                  <c:v>-0.0100785779623784</c:v>
                </c:pt>
                <c:pt idx="22">
                  <c:v>-0.0100785779623784</c:v>
                </c:pt>
                <c:pt idx="23">
                  <c:v>-0.0175197293325802</c:v>
                </c:pt>
                <c:pt idx="24">
                  <c:v>-0.00944191693425367</c:v>
                </c:pt>
                <c:pt idx="25">
                  <c:v>-0.000276152382713946</c:v>
                </c:pt>
                <c:pt idx="26">
                  <c:v>-0.0375324637519334</c:v>
                </c:pt>
                <c:pt idx="27">
                  <c:v>0.000717172954619372</c:v>
                </c:pt>
                <c:pt idx="28">
                  <c:v>-0.0269153152791013</c:v>
                </c:pt>
                <c:pt idx="29">
                  <c:v>-0.018151909352671</c:v>
                </c:pt>
                <c:pt idx="30">
                  <c:v>-0.0056216525682693</c:v>
                </c:pt>
                <c:pt idx="31">
                  <c:v>-0.00868860202995947</c:v>
                </c:pt>
                <c:pt idx="32">
                  <c:v>-0.0198418089847543</c:v>
                </c:pt>
                <c:pt idx="33">
                  <c:v>-0.0198418089847543</c:v>
                </c:pt>
                <c:pt idx="34">
                  <c:v>-0.0226333198517885</c:v>
                </c:pt>
                <c:pt idx="35">
                  <c:v>-0.0188512091809834</c:v>
                </c:pt>
                <c:pt idx="36">
                  <c:v>-0.0115605762715809</c:v>
                </c:pt>
                <c:pt idx="37">
                  <c:v>-0.0323336456467622</c:v>
                </c:pt>
                <c:pt idx="38">
                  <c:v>0.00776672971789694</c:v>
                </c:pt>
                <c:pt idx="39">
                  <c:v>-0.0253521791256439</c:v>
                </c:pt>
                <c:pt idx="40">
                  <c:v>-0.0146601110586779</c:v>
                </c:pt>
                <c:pt idx="41">
                  <c:v>-0.0135116409927782</c:v>
                </c:pt>
                <c:pt idx="42">
                  <c:v>-0.00858407797333527</c:v>
                </c:pt>
                <c:pt idx="43">
                  <c:v>-0.0165981178778658</c:v>
                </c:pt>
                <c:pt idx="44">
                  <c:v>-0.0165981178778658</c:v>
                </c:pt>
                <c:pt idx="45">
                  <c:v>-0.0246323649108042</c:v>
                </c:pt>
                <c:pt idx="46">
                  <c:v>-0.0162642452891113</c:v>
                </c:pt>
                <c:pt idx="47">
                  <c:v>-0.00846098352166891</c:v>
                </c:pt>
                <c:pt idx="48">
                  <c:v>-0.044149284340218</c:v>
                </c:pt>
                <c:pt idx="49">
                  <c:v>-0.00688389530794709</c:v>
                </c:pt>
                <c:pt idx="50">
                  <c:v>-0.0336750065464138</c:v>
                </c:pt>
                <c:pt idx="51">
                  <c:v>-0.0249638103573879</c:v>
                </c:pt>
                <c:pt idx="52">
                  <c:v>-0.0132266904288905</c:v>
                </c:pt>
                <c:pt idx="53">
                  <c:v>-0.0160462534668362</c:v>
                </c:pt>
                <c:pt idx="54">
                  <c:v>-0.026933720950705</c:v>
                </c:pt>
                <c:pt idx="55">
                  <c:v>-0.026933720950705</c:v>
                </c:pt>
                <c:pt idx="56">
                  <c:v>-0.0300818907847393</c:v>
                </c:pt>
                <c:pt idx="57">
                  <c:v>-0.0268562294904022</c:v>
                </c:pt>
                <c:pt idx="58">
                  <c:v>-0.0200326951899648</c:v>
                </c:pt>
                <c:pt idx="59">
                  <c:v>-0.0403716143016588</c:v>
                </c:pt>
                <c:pt idx="60">
                  <c:v>6.96168437634981E-005</c:v>
                </c:pt>
                <c:pt idx="61">
                  <c:v>-0.0331795680419837</c:v>
                </c:pt>
                <c:pt idx="62">
                  <c:v>-0.022612693285506</c:v>
                </c:pt>
                <c:pt idx="63">
                  <c:v>-0.0215635597744317</c:v>
                </c:pt>
                <c:pt idx="64">
                  <c:v>-0.0172607633102864</c:v>
                </c:pt>
                <c:pt idx="65">
                  <c:v>-0.0249806822882981</c:v>
                </c:pt>
                <c:pt idx="66">
                  <c:v>-0.0249806822882981</c:v>
                </c:pt>
                <c:pt idx="67">
                  <c:v>-0.0294652649142186</c:v>
                </c:pt>
                <c:pt idx="68">
                  <c:v>-0.0197370038704854</c:v>
                </c:pt>
                <c:pt idx="69">
                  <c:v>-0.0119720130798378</c:v>
                </c:pt>
                <c:pt idx="70">
                  <c:v>-0.0457823272521303</c:v>
                </c:pt>
                <c:pt idx="71">
                  <c:v>-0.00623155511222606</c:v>
                </c:pt>
                <c:pt idx="72">
                  <c:v>-0.028722336954548</c:v>
                </c:pt>
                <c:pt idx="73">
                  <c:v>-0.013104213562503</c:v>
                </c:pt>
                <c:pt idx="74">
                  <c:v>-0.00458139787498979</c:v>
                </c:pt>
                <c:pt idx="75">
                  <c:v>-0.0128056807142976</c:v>
                </c:pt>
                <c:pt idx="76">
                  <c:v>-0.021013721654203</c:v>
                </c:pt>
                <c:pt idx="77">
                  <c:v>-0.0210137216542172</c:v>
                </c:pt>
                <c:pt idx="78">
                  <c:v>-0.0231080550679259</c:v>
                </c:pt>
                <c:pt idx="79">
                  <c:v>-0.0164104154638416</c:v>
                </c:pt>
                <c:pt idx="80">
                  <c:v>-8.51338951157743E-005</c:v>
                </c:pt>
                <c:pt idx="81">
                  <c:v>-0.0223338422429755</c:v>
                </c:pt>
                <c:pt idx="82">
                  <c:v>0.0248307794157334</c:v>
                </c:pt>
                <c:pt idx="83">
                  <c:v>0.00154996429077059</c:v>
                </c:pt>
                <c:pt idx="84">
                  <c:v>0.0148822382188847</c:v>
                </c:pt>
              </c:numCache>
            </c:numRef>
          </c:yVal>
          <c:smooth val="0"/>
        </c:ser>
        <c:axId val="66118642"/>
        <c:axId val="66393501"/>
      </c:scatterChart>
      <c:valAx>
        <c:axId val="66118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y Reading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501"/>
        <c:crossesAt val="-120"/>
        <c:crossBetween val="midCat"/>
      </c:valAx>
      <c:valAx>
        <c:axId val="6639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642"/>
        <c:crossesAt val="-1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5" activeCellId="0" sqref="F1:G8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6" min="5" style="0" width="14.7"/>
  </cols>
  <sheetData>
    <row r="1" customFormat="false" ht="12.75" hidden="false" customHeight="false" outlineLevel="0" collapsed="false">
      <c r="C1" s="0" t="n">
        <v>0</v>
      </c>
      <c r="D1" s="0" t="n">
        <v>-14.670561</v>
      </c>
      <c r="E1" s="0" t="n">
        <f aca="false">10*LOG(10^(D1/10)-D$97)</f>
        <v>-14.6705610058187</v>
      </c>
      <c r="F1" s="0" t="n">
        <v>-15</v>
      </c>
      <c r="G1" s="0" t="n">
        <f aca="false">E1-E$1-C1</f>
        <v>0</v>
      </c>
    </row>
    <row r="2" customFormat="false" ht="12.75" hidden="false" customHeight="false" outlineLevel="0" collapsed="false">
      <c r="C2" s="0" t="n">
        <f aca="false">C1-1</f>
        <v>-1</v>
      </c>
      <c r="D2" s="0" t="n">
        <v>-15.677739</v>
      </c>
      <c r="E2" s="0" t="n">
        <f aca="false">10*LOG(10^(D2/10)-D$97)</f>
        <v>-15.6777390073375</v>
      </c>
      <c r="F2" s="0" t="n">
        <f aca="false">F1-1</f>
        <v>-16</v>
      </c>
      <c r="G2" s="0" t="n">
        <f aca="false">E2-E$1-C2</f>
        <v>-0.00717800151874215</v>
      </c>
    </row>
    <row r="3" customFormat="false" ht="12.75" hidden="false" customHeight="false" outlineLevel="0" collapsed="false">
      <c r="C3" s="0" t="n">
        <f aca="false">C2-1</f>
        <v>-2</v>
      </c>
      <c r="D3" s="0" t="n">
        <v>-16.671388</v>
      </c>
      <c r="E3" s="0" t="n">
        <f aca="false">10*LOG(10^(D3/10)-D$97)</f>
        <v>-16.6713880092239</v>
      </c>
      <c r="F3" s="0" t="n">
        <f aca="false">F2-1</f>
        <v>-17</v>
      </c>
      <c r="G3" s="0" t="n">
        <f aca="false">E3-E$1-C3</f>
        <v>-0.000827003405103</v>
      </c>
    </row>
    <row r="4" customFormat="false" ht="12.75" hidden="false" customHeight="false" outlineLevel="0" collapsed="false">
      <c r="C4" s="0" t="n">
        <f aca="false">C3-1</f>
        <v>-3</v>
      </c>
      <c r="D4" s="0" t="n">
        <v>-17.663874</v>
      </c>
      <c r="E4" s="0" t="n">
        <f aca="false">10*LOG(10^(D4/10)-D$97)</f>
        <v>-17.6638740115921</v>
      </c>
      <c r="F4" s="0" t="n">
        <f aca="false">F3-1</f>
        <v>-18</v>
      </c>
      <c r="G4" s="0" t="n">
        <f aca="false">E4-E$1-C4</f>
        <v>0.00668699422667984</v>
      </c>
    </row>
    <row r="5" customFormat="false" ht="12.75" hidden="false" customHeight="false" outlineLevel="0" collapsed="false">
      <c r="C5" s="0" t="n">
        <f aca="false">C4-1</f>
        <v>-4</v>
      </c>
      <c r="D5" s="0" t="n">
        <v>-18.696282</v>
      </c>
      <c r="E5" s="0" t="n">
        <f aca="false">10*LOG(10^(D5/10)-D$97)</f>
        <v>-18.6962820147029</v>
      </c>
      <c r="F5" s="0" t="n">
        <f aca="false">F4-1</f>
        <v>-19</v>
      </c>
      <c r="G5" s="0" t="n">
        <f aca="false">E5-E$1-C5</f>
        <v>-0.0257210088841049</v>
      </c>
    </row>
    <row r="6" customFormat="false" ht="12.75" hidden="false" customHeight="false" outlineLevel="0" collapsed="false">
      <c r="C6" s="0" t="n">
        <f aca="false">C5-1</f>
        <v>-5</v>
      </c>
      <c r="D6" s="0" t="n">
        <v>-19.659054</v>
      </c>
      <c r="E6" s="0" t="n">
        <f aca="false">10*LOG(10^(D6/10)-D$97)</f>
        <v>-19.6590540183518</v>
      </c>
      <c r="F6" s="0" t="n">
        <f aca="false">F5-1</f>
        <v>-20</v>
      </c>
      <c r="G6" s="0" t="n">
        <f aca="false">E6-E$1-C6</f>
        <v>0.0115069874669373</v>
      </c>
    </row>
    <row r="7" customFormat="false" ht="12.75" hidden="false" customHeight="false" outlineLevel="0" collapsed="false">
      <c r="C7" s="0" t="n">
        <f aca="false">C6-1</f>
        <v>-6</v>
      </c>
      <c r="D7" s="0" t="n">
        <v>-20.687533</v>
      </c>
      <c r="E7" s="0" t="n">
        <f aca="false">10*LOG(10^(D7/10)-D$97)</f>
        <v>-20.6875330232556</v>
      </c>
      <c r="F7" s="0" t="n">
        <f aca="false">F6-1</f>
        <v>-21</v>
      </c>
      <c r="G7" s="0" t="n">
        <f aca="false">E7-E$1-C7</f>
        <v>-0.0169720174368138</v>
      </c>
    </row>
    <row r="8" customFormat="false" ht="12.75" hidden="false" customHeight="false" outlineLevel="0" collapsed="false">
      <c r="C8" s="0" t="n">
        <f aca="false">C7-1</f>
        <v>-7</v>
      </c>
      <c r="D8" s="0" t="n">
        <v>-21.678766</v>
      </c>
      <c r="E8" s="0" t="n">
        <f aca="false">10*LOG(10^(D8/10)-D$97)</f>
        <v>-21.678766029218</v>
      </c>
      <c r="F8" s="0" t="n">
        <f aca="false">F7-1</f>
        <v>-22</v>
      </c>
      <c r="G8" s="0" t="n">
        <f aca="false">E8-E$1-C8</f>
        <v>-0.00820502339923124</v>
      </c>
    </row>
    <row r="9" customFormat="false" ht="12.75" hidden="false" customHeight="false" outlineLevel="0" collapsed="false">
      <c r="C9" s="0" t="n">
        <f aca="false">C8-1</f>
        <v>-8</v>
      </c>
      <c r="D9" s="0" t="n">
        <v>-22.66987</v>
      </c>
      <c r="E9" s="0" t="n">
        <f aca="false">10*LOG(10^(D9/10)-D$97)</f>
        <v>-22.669870036708</v>
      </c>
      <c r="F9" s="0" t="n">
        <f aca="false">F8-1</f>
        <v>-23</v>
      </c>
      <c r="G9" s="0" t="n">
        <f aca="false">E9-E$1-C9</f>
        <v>0.000690969110760165</v>
      </c>
    </row>
    <row r="10" customFormat="false" ht="12.75" hidden="false" customHeight="false" outlineLevel="0" collapsed="false">
      <c r="C10" s="0" t="n">
        <f aca="false">C9-1</f>
        <v>-9</v>
      </c>
      <c r="D10" s="0" t="n">
        <v>-23.67131</v>
      </c>
      <c r="E10" s="0" t="n">
        <f aca="false">10*LOG(10^(D10/10)-D$97)</f>
        <v>-23.6713100462279</v>
      </c>
      <c r="F10" s="0" t="n">
        <f aca="false">F9-1</f>
        <v>-24</v>
      </c>
      <c r="G10" s="0" t="n">
        <f aca="false">E10-E$1-C10</f>
        <v>-0.000749040409189661</v>
      </c>
    </row>
    <row r="11" customFormat="false" ht="12.75" hidden="false" customHeight="false" outlineLevel="0" collapsed="false">
      <c r="C11" s="0" t="n">
        <f aca="false">C10-1</f>
        <v>-10</v>
      </c>
      <c r="D11" s="0" t="n">
        <v>-24.681981</v>
      </c>
      <c r="E11" s="0" t="n">
        <f aca="false">10*LOG(10^(D11/10)-D$97)</f>
        <v>-24.6819810583407</v>
      </c>
      <c r="F11" s="0" t="n">
        <f aca="false">F10-1</f>
        <v>-25</v>
      </c>
      <c r="G11" s="0" t="n">
        <f aca="false">E11-E$1-C11</f>
        <v>-0.0114200525219523</v>
      </c>
    </row>
    <row r="12" customFormat="false" ht="12.75" hidden="false" customHeight="false" outlineLevel="0" collapsed="false">
      <c r="C12" s="0" t="n">
        <f aca="false">C11</f>
        <v>-10</v>
      </c>
      <c r="D12" s="0" t="n">
        <v>-24.686565</v>
      </c>
      <c r="E12" s="0" t="n">
        <f aca="false">10*LOG(10^(D12/10)-D$97)</f>
        <v>-24.6865650584023</v>
      </c>
      <c r="F12" s="0" t="n">
        <f aca="false">F11-1</f>
        <v>-26</v>
      </c>
      <c r="G12" s="0" t="n">
        <f aca="false">E12-E$1-C12-(E$12-E$11)</f>
        <v>-0.0114200525219523</v>
      </c>
    </row>
    <row r="13" customFormat="false" ht="12.75" hidden="false" customHeight="false" outlineLevel="0" collapsed="false">
      <c r="C13" s="0" t="n">
        <f aca="false">C12-1</f>
        <v>-11</v>
      </c>
      <c r="D13" s="0" t="n">
        <v>-25.689687</v>
      </c>
      <c r="E13" s="0" t="n">
        <f aca="false">10*LOG(10^(D13/10)-D$97)</f>
        <v>-25.689687073577</v>
      </c>
      <c r="F13" s="0" t="n">
        <f aca="false">F12-1</f>
        <v>-27</v>
      </c>
      <c r="G13" s="0" t="n">
        <f aca="false">E13-E$1-C13-(E$12-E$11)</f>
        <v>-0.0145420676966666</v>
      </c>
    </row>
    <row r="14" customFormat="false" ht="12.75" hidden="false" customHeight="false" outlineLevel="0" collapsed="false">
      <c r="C14" s="0" t="n">
        <f aca="false">C13-1</f>
        <v>-12</v>
      </c>
      <c r="D14" s="0" t="n">
        <v>-26.686355</v>
      </c>
      <c r="E14" s="0" t="n">
        <f aca="false">10*LOG(10^(D14/10)-D$97)</f>
        <v>-26.686355092557</v>
      </c>
      <c r="F14" s="0" t="n">
        <f aca="false">F13-1</f>
        <v>-28</v>
      </c>
      <c r="G14" s="0" t="n">
        <f aca="false">E14-E$1-C14-(E$12-E$11)</f>
        <v>-0.0112100866765914</v>
      </c>
    </row>
    <row r="15" customFormat="false" ht="12.75" hidden="false" customHeight="false" outlineLevel="0" collapsed="false">
      <c r="C15" s="0" t="n">
        <f aca="false">C14-1</f>
        <v>-13</v>
      </c>
      <c r="D15" s="0" t="n">
        <v>-27.679207</v>
      </c>
      <c r="E15" s="0" t="n">
        <f aca="false">10*LOG(10^(D15/10)-D$97)</f>
        <v>-27.6792071163307</v>
      </c>
      <c r="F15" s="0" t="n">
        <f aca="false">F14-1</f>
        <v>-29</v>
      </c>
      <c r="G15" s="0" t="n">
        <f aca="false">E15-E$1-C15-(E$12-E$11)</f>
        <v>-0.00406211045031668</v>
      </c>
    </row>
    <row r="16" customFormat="false" ht="12.75" hidden="false" customHeight="false" outlineLevel="0" collapsed="false">
      <c r="C16" s="0" t="n">
        <f aca="false">C15-1</f>
        <v>-14</v>
      </c>
      <c r="D16" s="0" t="n">
        <v>-28.700015</v>
      </c>
      <c r="E16" s="0" t="n">
        <f aca="false">10*LOG(10^(D16/10)-D$97)</f>
        <v>-28.700015147155</v>
      </c>
      <c r="F16" s="0" t="n">
        <f aca="false">F15-1</f>
        <v>-30</v>
      </c>
      <c r="G16" s="0" t="n">
        <f aca="false">E16-E$1-C16-(E$12-E$11)</f>
        <v>-0.024870141274647</v>
      </c>
    </row>
    <row r="17" customFormat="false" ht="12.75" hidden="false" customHeight="false" outlineLevel="0" collapsed="false">
      <c r="C17" s="0" t="n">
        <f aca="false">C16-1</f>
        <v>-15</v>
      </c>
      <c r="D17" s="0" t="n">
        <v>-29.660031</v>
      </c>
      <c r="E17" s="0" t="n">
        <f aca="false">10*LOG(10^(D17/10)-D$97)</f>
        <v>-29.6600311835594</v>
      </c>
      <c r="F17" s="0" t="n">
        <f aca="false">F16-1</f>
        <v>-31</v>
      </c>
      <c r="G17" s="0" t="n">
        <f aca="false">E17-E$1-C17-(E$12-E$11)</f>
        <v>0.015113822320945</v>
      </c>
    </row>
    <row r="18" customFormat="false" ht="12.75" hidden="false" customHeight="false" outlineLevel="0" collapsed="false">
      <c r="C18" s="0" t="n">
        <f aca="false">C17-1</f>
        <v>-16</v>
      </c>
      <c r="D18" s="0" t="n">
        <v>-30.693711</v>
      </c>
      <c r="E18" s="0" t="n">
        <f aca="false">10*LOG(10^(D18/10)-D$97)</f>
        <v>-30.6937112328867</v>
      </c>
      <c r="F18" s="0" t="n">
        <f aca="false">F17-1</f>
        <v>-32</v>
      </c>
      <c r="G18" s="0" t="n">
        <f aca="false">E18-E$1-C18-(E$12-E$11)</f>
        <v>-0.0185662270063247</v>
      </c>
    </row>
    <row r="19" customFormat="false" ht="12.75" hidden="false" customHeight="false" outlineLevel="0" collapsed="false">
      <c r="C19" s="0" t="n">
        <f aca="false">C18-1</f>
        <v>-17</v>
      </c>
      <c r="D19" s="0" t="n">
        <v>-31.682669</v>
      </c>
      <c r="E19" s="0" t="n">
        <f aca="false">10*LOG(10^(D19/10)-D$97)</f>
        <v>-31.6826692924425</v>
      </c>
      <c r="F19" s="0" t="n">
        <f aca="false">F18-1</f>
        <v>-33</v>
      </c>
      <c r="G19" s="0" t="n">
        <f aca="false">E19-E$1-C19-(E$12-E$11)</f>
        <v>-0.00752428656212345</v>
      </c>
    </row>
    <row r="20" customFormat="false" ht="12.75" hidden="false" customHeight="false" outlineLevel="0" collapsed="false">
      <c r="C20" s="0" t="n">
        <f aca="false">C19-1</f>
        <v>-18</v>
      </c>
      <c r="D20" s="0" t="n">
        <v>-32.682227</v>
      </c>
      <c r="E20" s="0" t="n">
        <f aca="false">10*LOG(10^(D20/10)-D$97)</f>
        <v>-32.6822273681258</v>
      </c>
      <c r="F20" s="0" t="n">
        <f aca="false">F19-1</f>
        <v>-34</v>
      </c>
      <c r="G20" s="0" t="n">
        <f aca="false">E20-E$1-C20-(E$12-E$11)</f>
        <v>-0.00708236224545189</v>
      </c>
    </row>
    <row r="21" customFormat="false" ht="12.75" hidden="false" customHeight="false" outlineLevel="0" collapsed="false">
      <c r="C21" s="0" t="n">
        <f aca="false">C20-1</f>
        <v>-19</v>
      </c>
      <c r="D21" s="0" t="n">
        <v>-33.676627</v>
      </c>
      <c r="E21" s="0" t="n">
        <f aca="false">10*LOG(10^(D21/10)-D$97)</f>
        <v>-33.6766274628458</v>
      </c>
      <c r="F21" s="0" t="n">
        <f aca="false">F20-1</f>
        <v>-35</v>
      </c>
      <c r="G21" s="0" t="n">
        <f aca="false">E21-E$1-C21-(E$12-E$11)</f>
        <v>-0.00148245696539462</v>
      </c>
    </row>
    <row r="22" customFormat="false" ht="12.75" hidden="false" customHeight="false" outlineLevel="0" collapsed="false">
      <c r="C22" s="0" t="n">
        <f aca="false">C21-1</f>
        <v>-20</v>
      </c>
      <c r="D22" s="0" t="n">
        <v>-34.685223</v>
      </c>
      <c r="E22" s="0" t="n">
        <f aca="false">10*LOG(10^(D22/10)-D$97)</f>
        <v>-34.6852235838427</v>
      </c>
      <c r="F22" s="0" t="n">
        <f aca="false">F21-1</f>
        <v>-36</v>
      </c>
      <c r="G22" s="0" t="n">
        <f aca="false">E22-E$1-C22-(E$12-E$11)</f>
        <v>-0.0100785779623784</v>
      </c>
    </row>
    <row r="23" customFormat="false" ht="12.75" hidden="false" customHeight="false" outlineLevel="0" collapsed="false">
      <c r="C23" s="0" t="n">
        <f aca="false">C22</f>
        <v>-20</v>
      </c>
      <c r="D23" s="0" t="n">
        <v>-34.654861</v>
      </c>
      <c r="E23" s="0" t="n">
        <f aca="false">10*LOG(10^(D23/10)-D$97)</f>
        <v>-34.6548615797753</v>
      </c>
      <c r="F23" s="0" t="n">
        <f aca="false">F22-1</f>
        <v>-37</v>
      </c>
      <c r="G23" s="0" t="n">
        <f aca="false">E23-E$1-C23-(E$12-E$11)-(E$23-E$22)</f>
        <v>-0.0100785779623784</v>
      </c>
    </row>
    <row r="24" customFormat="false" ht="12.75" hidden="false" customHeight="false" outlineLevel="0" collapsed="false">
      <c r="C24" s="0" t="n">
        <f aca="false">C23-1</f>
        <v>-21</v>
      </c>
      <c r="D24" s="0" t="n">
        <v>-35.662302</v>
      </c>
      <c r="E24" s="0" t="n">
        <f aca="false">10*LOG(10^(D24/10)-D$97)</f>
        <v>-35.6623027311455</v>
      </c>
      <c r="F24" s="0" t="n">
        <f aca="false">F23-1</f>
        <v>-38</v>
      </c>
      <c r="G24" s="0" t="n">
        <f aca="false">E24-E$1-C24-(E$12-E$11)-(E$23-E$22)</f>
        <v>-0.0175197293325802</v>
      </c>
    </row>
    <row r="25" customFormat="false" ht="12.75" hidden="false" customHeight="false" outlineLevel="0" collapsed="false">
      <c r="C25" s="0" t="n">
        <f aca="false">C24-1</f>
        <v>-22</v>
      </c>
      <c r="D25" s="0" t="n">
        <v>-36.654224</v>
      </c>
      <c r="E25" s="0" t="n">
        <f aca="false">10*LOG(10^(D25/10)-D$97)</f>
        <v>-36.6542249187472</v>
      </c>
      <c r="F25" s="0" t="n">
        <f aca="false">F24-1</f>
        <v>-39</v>
      </c>
      <c r="G25" s="0" t="n">
        <f aca="false">E25-E$1-C25-(E$12-E$11)-(E$23-E$22)</f>
        <v>-0.00944191693425367</v>
      </c>
    </row>
    <row r="26" customFormat="false" ht="12.75" hidden="false" customHeight="false" outlineLevel="0" collapsed="false">
      <c r="C26" s="0" t="n">
        <f aca="false">C25-1</f>
        <v>-23</v>
      </c>
      <c r="D26" s="0" t="n">
        <v>-37.645058</v>
      </c>
      <c r="E26" s="0" t="n">
        <f aca="false">10*LOG(10^(D26/10)-D$97)</f>
        <v>-37.6450591541956</v>
      </c>
      <c r="F26" s="0" t="n">
        <f aca="false">F25-1</f>
        <v>-40</v>
      </c>
      <c r="G26" s="0" t="n">
        <f aca="false">E26-E$1-C26-(E$12-E$11)-(E$23-E$22)</f>
        <v>-0.000276152382713946</v>
      </c>
    </row>
    <row r="27" customFormat="false" ht="12.75" hidden="false" customHeight="false" outlineLevel="0" collapsed="false">
      <c r="C27" s="0" t="n">
        <f aca="false">C26-1</f>
        <v>-24</v>
      </c>
      <c r="D27" s="0" t="n">
        <v>-38.682314</v>
      </c>
      <c r="E27" s="0" t="n">
        <f aca="false">10*LOG(10^(D27/10)-D$97)</f>
        <v>-38.6823154655648</v>
      </c>
      <c r="F27" s="0" t="n">
        <f aca="false">F26-1</f>
        <v>-41</v>
      </c>
      <c r="G27" s="0" t="n">
        <f aca="false">E27-E$1-C27-(E$12-E$11)-(E$23-E$22)</f>
        <v>-0.0375324637519334</v>
      </c>
    </row>
    <row r="28" customFormat="false" ht="12.75" hidden="false" customHeight="false" outlineLevel="0" collapsed="false">
      <c r="C28" s="0" t="n">
        <f aca="false">C27-1</f>
        <v>-25</v>
      </c>
      <c r="D28" s="0" t="n">
        <v>-39.644064</v>
      </c>
      <c r="E28" s="0" t="n">
        <f aca="false">10*LOG(10^(D28/10)-D$97)</f>
        <v>-39.6440658288583</v>
      </c>
      <c r="F28" s="0" t="n">
        <f aca="false">F27-1</f>
        <v>-42</v>
      </c>
      <c r="G28" s="0" t="n">
        <f aca="false">E28-E$1-C28-(E$12-E$11)-(E$23-E$22)</f>
        <v>0.000717172954619372</v>
      </c>
    </row>
    <row r="29" customFormat="false" ht="12.75" hidden="false" customHeight="false" outlineLevel="0" collapsed="false">
      <c r="C29" s="0" t="n">
        <f aca="false">C28-1</f>
        <v>-26</v>
      </c>
      <c r="D29" s="0" t="n">
        <v>-40.671696</v>
      </c>
      <c r="E29" s="0" t="n">
        <f aca="false">10*LOG(10^(D29/10)-D$97)</f>
        <v>-40.671698317092</v>
      </c>
      <c r="F29" s="0" t="n">
        <f aca="false">F28-1</f>
        <v>-43</v>
      </c>
      <c r="G29" s="0" t="n">
        <f aca="false">E29-E$1-C29-(E$12-E$11)-(E$23-E$22)</f>
        <v>-0.0269153152791013</v>
      </c>
    </row>
    <row r="30" customFormat="false" ht="12.75" hidden="false" customHeight="false" outlineLevel="0" collapsed="false">
      <c r="C30" s="0" t="n">
        <f aca="false">C29-1</f>
        <v>-27</v>
      </c>
      <c r="D30" s="0" t="n">
        <v>-41.662932</v>
      </c>
      <c r="E30" s="0" t="n">
        <f aca="false">10*LOG(10^(D30/10)-D$97)</f>
        <v>-41.6629349111656</v>
      </c>
      <c r="F30" s="0" t="n">
        <f aca="false">F29-1</f>
        <v>-44</v>
      </c>
      <c r="G30" s="0" t="n">
        <f aca="false">E30-E$1-C30-(E$12-E$11)-(E$23-E$22)</f>
        <v>-0.018151909352671</v>
      </c>
    </row>
    <row r="31" customFormat="false" ht="12.75" hidden="false" customHeight="false" outlineLevel="0" collapsed="false">
      <c r="C31" s="0" t="n">
        <f aca="false">C30-1</f>
        <v>-28</v>
      </c>
      <c r="D31" s="0" t="n">
        <v>-42.650401</v>
      </c>
      <c r="E31" s="0" t="n">
        <f aca="false">10*LOG(10^(D31/10)-D$97)</f>
        <v>-42.6504046543812</v>
      </c>
      <c r="F31" s="0" t="n">
        <f aca="false">F30-1</f>
        <v>-45</v>
      </c>
      <c r="G31" s="0" t="n">
        <f aca="false">E31-E$1-C31-(E$12-E$11)-(E$23-E$22)</f>
        <v>-0.0056216525682693</v>
      </c>
    </row>
    <row r="32" customFormat="false" ht="12.75" hidden="false" customHeight="false" outlineLevel="0" collapsed="false">
      <c r="C32" s="0" t="n">
        <f aca="false">C31-1</f>
        <v>-29</v>
      </c>
      <c r="D32" s="0" t="n">
        <v>-43.653467</v>
      </c>
      <c r="E32" s="0" t="n">
        <f aca="false">10*LOG(10^(D32/10)-D$97)</f>
        <v>-43.6534716038429</v>
      </c>
      <c r="F32" s="0" t="n">
        <f aca="false">F31-1</f>
        <v>-46</v>
      </c>
      <c r="G32" s="0" t="n">
        <f aca="false">E32-E$1-C32-(E$12-E$11)-(E$23-E$22)</f>
        <v>-0.00868860202995947</v>
      </c>
    </row>
    <row r="33" customFormat="false" ht="12.75" hidden="false" customHeight="false" outlineLevel="0" collapsed="false">
      <c r="C33" s="0" t="n">
        <f aca="false">C32-1</f>
        <v>-30</v>
      </c>
      <c r="D33" s="0" t="n">
        <v>-44.664619</v>
      </c>
      <c r="E33" s="0" t="n">
        <f aca="false">10*LOG(10^(D33/10)-D$97)</f>
        <v>-44.6646248107977</v>
      </c>
      <c r="F33" s="0" t="n">
        <f aca="false">F32-1</f>
        <v>-47</v>
      </c>
      <c r="G33" s="0" t="n">
        <f aca="false">E33-E$1-C33-(E$12-E$11)-(E$23-E$22)</f>
        <v>-0.0198418089847543</v>
      </c>
    </row>
    <row r="34" customFormat="false" ht="12.75" hidden="false" customHeight="false" outlineLevel="0" collapsed="false">
      <c r="C34" s="0" t="n">
        <f aca="false">C33</f>
        <v>-30</v>
      </c>
      <c r="D34" s="0" t="n">
        <v>-44.669225</v>
      </c>
      <c r="E34" s="0" t="n">
        <f aca="false">10*LOG(10^(D34/10)-D$97)</f>
        <v>-44.6692308169637</v>
      </c>
      <c r="F34" s="0" t="n">
        <f aca="false">F33-1</f>
        <v>-48</v>
      </c>
      <c r="G34" s="0" t="n">
        <f aca="false">E34-E$1-C34-(E$12-E$11)-(E$23-E$22)-(E$34-E$33)</f>
        <v>-0.0198418089847543</v>
      </c>
    </row>
    <row r="35" customFormat="false" ht="12.75" hidden="false" customHeight="false" outlineLevel="0" collapsed="false">
      <c r="C35" s="0" t="n">
        <f aca="false">C34-1</f>
        <v>-31</v>
      </c>
      <c r="D35" s="0" t="n">
        <v>-45.672015</v>
      </c>
      <c r="E35" s="0" t="n">
        <f aca="false">10*LOG(10^(D35/10)-D$97)</f>
        <v>-45.6720223278307</v>
      </c>
      <c r="F35" s="0" t="n">
        <f aca="false">F34-1</f>
        <v>-49</v>
      </c>
      <c r="G35" s="0" t="n">
        <f aca="false">E35-E$1-C35-(E$12-E$11)-(E$23-E$22)-(E$34-E$33)</f>
        <v>-0.0226333198517885</v>
      </c>
    </row>
    <row r="36" customFormat="false" ht="12.75" hidden="false" customHeight="false" outlineLevel="0" collapsed="false">
      <c r="C36" s="0" t="n">
        <f aca="false">C35-1</f>
        <v>-32</v>
      </c>
      <c r="D36" s="0" t="n">
        <v>-46.668231</v>
      </c>
      <c r="E36" s="0" t="n">
        <f aca="false">10*LOG(10^(D36/10)-D$97)</f>
        <v>-46.6682402171599</v>
      </c>
      <c r="F36" s="0" t="n">
        <f aca="false">F35-1</f>
        <v>-50</v>
      </c>
      <c r="G36" s="0" t="n">
        <f aca="false">E36-E$1-C36-(E$12-E$11)-(E$23-E$22)-(E$34-E$33)</f>
        <v>-0.0188512091809834</v>
      </c>
    </row>
    <row r="37" customFormat="false" ht="12.75" hidden="false" customHeight="false" outlineLevel="0" collapsed="false">
      <c r="C37" s="0" t="n">
        <f aca="false">C36-1</f>
        <v>-33</v>
      </c>
      <c r="D37" s="0" t="n">
        <v>-47.660938</v>
      </c>
      <c r="E37" s="0" t="n">
        <f aca="false">10*LOG(10^(D37/10)-D$97)</f>
        <v>-47.6609495842505</v>
      </c>
      <c r="F37" s="0" t="n">
        <f aca="false">F36-1</f>
        <v>-51</v>
      </c>
      <c r="G37" s="0" t="n">
        <f aca="false">E37-E$1-C37-(E$12-E$11)-(E$23-E$22)-(E$34-E$33)</f>
        <v>-0.0115605762715809</v>
      </c>
    </row>
    <row r="38" customFormat="false" ht="12.75" hidden="false" customHeight="false" outlineLevel="0" collapsed="false">
      <c r="C38" s="0" t="n">
        <f aca="false">C37-1</f>
        <v>-34</v>
      </c>
      <c r="D38" s="0" t="n">
        <v>-48.681708</v>
      </c>
      <c r="E38" s="0" t="n">
        <f aca="false">10*LOG(10^(D38/10)-D$97)</f>
        <v>-48.6817226536257</v>
      </c>
      <c r="F38" s="0" t="n">
        <f aca="false">F37-1</f>
        <v>-52</v>
      </c>
      <c r="G38" s="0" t="n">
        <f aca="false">E38-E$1-C38-(E$12-E$11)-(E$23-E$22)-(E$34-E$33)</f>
        <v>-0.0323336456467622</v>
      </c>
    </row>
    <row r="39" customFormat="false" ht="12.75" hidden="false" customHeight="false" outlineLevel="0" collapsed="false">
      <c r="C39" s="0" t="n">
        <f aca="false">C38-1</f>
        <v>-35</v>
      </c>
      <c r="D39" s="0" t="n">
        <v>-49.641604</v>
      </c>
      <c r="E39" s="0" t="n">
        <f aca="false">10*LOG(10^(D39/10)-D$97)</f>
        <v>-49.641622278261</v>
      </c>
      <c r="F39" s="0" t="n">
        <f aca="false">F38-1</f>
        <v>-53</v>
      </c>
      <c r="G39" s="0" t="n">
        <f aca="false">E39-E$1-C39-(E$12-E$11)-(E$23-E$22)-(E$34-E$33)</f>
        <v>0.00776672971789694</v>
      </c>
    </row>
    <row r="40" customFormat="false" ht="12.75" hidden="false" customHeight="false" outlineLevel="0" collapsed="false">
      <c r="C40" s="0" t="n">
        <f aca="false">C39-1</f>
        <v>-36</v>
      </c>
      <c r="D40" s="0" t="n">
        <v>-50.674718</v>
      </c>
      <c r="E40" s="0" t="n">
        <f aca="false">10*LOG(10^(D40/10)-D$97)</f>
        <v>-50.6747411871046</v>
      </c>
      <c r="F40" s="0" t="n">
        <f aca="false">F39-1</f>
        <v>-54</v>
      </c>
      <c r="G40" s="0" t="n">
        <f aca="false">E40-E$1-C40-(E$12-E$11)-(E$23-E$22)-(E$34-E$33)</f>
        <v>-0.0253521791256439</v>
      </c>
    </row>
    <row r="41" customFormat="false" ht="12.75" hidden="false" customHeight="false" outlineLevel="0" collapsed="false">
      <c r="C41" s="0" t="n">
        <f aca="false">C40-1</f>
        <v>-37</v>
      </c>
      <c r="D41" s="0" t="n">
        <v>-51.66402</v>
      </c>
      <c r="E41" s="0" t="n">
        <f aca="false">10*LOG(10^(D41/10)-D$97)</f>
        <v>-51.6640491190376</v>
      </c>
      <c r="F41" s="0" t="n">
        <f aca="false">F40-1</f>
        <v>-55</v>
      </c>
      <c r="G41" s="0" t="n">
        <f aca="false">E41-E$1-C41-(E$12-E$11)-(E$23-E$22)-(E$34-E$33)</f>
        <v>-0.0146601110586779</v>
      </c>
    </row>
    <row r="42" customFormat="false" ht="12.75" hidden="false" customHeight="false" outlineLevel="0" collapsed="false">
      <c r="C42" s="0" t="n">
        <f aca="false">C41-1</f>
        <v>-38</v>
      </c>
      <c r="D42" s="0" t="n">
        <v>-52.662864</v>
      </c>
      <c r="E42" s="0" t="n">
        <f aca="false">10*LOG(10^(D42/10)-D$97)</f>
        <v>-52.6629006489717</v>
      </c>
      <c r="F42" s="0" t="n">
        <f aca="false">F41-1</f>
        <v>-56</v>
      </c>
      <c r="G42" s="0" t="n">
        <f aca="false">E42-E$1-C42-(E$12-E$11)-(E$23-E$22)-(E$34-E$33)</f>
        <v>-0.0135116409927782</v>
      </c>
    </row>
    <row r="43" customFormat="false" ht="12.75" hidden="false" customHeight="false" outlineLevel="0" collapsed="false">
      <c r="C43" s="0" t="n">
        <f aca="false">C42-1</f>
        <v>-39</v>
      </c>
      <c r="D43" s="0" t="n">
        <v>-53.657927</v>
      </c>
      <c r="E43" s="0" t="n">
        <f aca="false">10*LOG(10^(D43/10)-D$97)</f>
        <v>-53.6579730859523</v>
      </c>
      <c r="F43" s="0" t="n">
        <f aca="false">F42-1</f>
        <v>-57</v>
      </c>
      <c r="G43" s="0" t="n">
        <f aca="false">E43-E$1-C43-(E$12-E$11)-(E$23-E$22)-(E$34-E$33)</f>
        <v>-0.00858407797333527</v>
      </c>
    </row>
    <row r="44" customFormat="false" ht="12.75" hidden="false" customHeight="false" outlineLevel="0" collapsed="false">
      <c r="C44" s="0" t="n">
        <f aca="false">C43-1</f>
        <v>-40</v>
      </c>
      <c r="D44" s="0" t="n">
        <v>-54.665929</v>
      </c>
      <c r="E44" s="0" t="n">
        <f aca="false">10*LOG(10^(D44/10)-D$97)</f>
        <v>-54.6659871258568</v>
      </c>
      <c r="F44" s="0" t="n">
        <f aca="false">F43-1</f>
        <v>-58</v>
      </c>
      <c r="G44" s="0" t="n">
        <f aca="false">E44-E$1-C44-(E$12-E$11)-(E$23-E$22)-(E$34-E$33)</f>
        <v>-0.0165981178778658</v>
      </c>
    </row>
    <row r="45" customFormat="false" ht="12.75" hidden="false" customHeight="false" outlineLevel="0" collapsed="false">
      <c r="C45" s="0" t="n">
        <f aca="false">C44</f>
        <v>-40</v>
      </c>
      <c r="D45" s="0" t="n">
        <v>-54.683454</v>
      </c>
      <c r="E45" s="0" t="n">
        <f aca="false">10*LOG(10^(D45/10)-D$97)</f>
        <v>-54.6835123608864</v>
      </c>
      <c r="F45" s="0" t="n">
        <f aca="false">F44-1</f>
        <v>-59</v>
      </c>
      <c r="G45" s="0" t="n">
        <f aca="false">E45-E$1-C45-(E$12-E$11)-(E$23-E$22)-(E$34-E$33)-(E$45-E$44)</f>
        <v>-0.0165981178778658</v>
      </c>
    </row>
    <row r="46" customFormat="false" ht="12.75" hidden="false" customHeight="false" outlineLevel="0" collapsed="false">
      <c r="C46" s="0" t="n">
        <f aca="false">C45-1</f>
        <v>-41</v>
      </c>
      <c r="D46" s="0" t="n">
        <v>-55.691473</v>
      </c>
      <c r="E46" s="0" t="n">
        <f aca="false">10*LOG(10^(D46/10)-D$97)</f>
        <v>-55.6915466079193</v>
      </c>
      <c r="F46" s="0" t="n">
        <f aca="false">F45-1</f>
        <v>-60</v>
      </c>
      <c r="G46" s="0" t="n">
        <f aca="false">E46-E$1-C46-(E$12-E$11)-(E$23-E$22)-(E$34-E$33)-(E$45-E$44)</f>
        <v>-0.0246323649108042</v>
      </c>
    </row>
    <row r="47" customFormat="false" ht="12.75" hidden="false" customHeight="false" outlineLevel="0" collapsed="false">
      <c r="C47" s="0" t="n">
        <f aca="false">C46-1</f>
        <v>-42</v>
      </c>
      <c r="D47" s="0" t="n">
        <v>-56.683086</v>
      </c>
      <c r="E47" s="0" t="n">
        <f aca="false">10*LOG(10^(D47/10)-D$97)</f>
        <v>-56.6831784882976</v>
      </c>
      <c r="F47" s="0" t="n">
        <f aca="false">F46-1</f>
        <v>-61</v>
      </c>
      <c r="G47" s="0" t="n">
        <f aca="false">E47-E$1-C47-(E$12-E$11)-(E$23-E$22)-(E$34-E$33)-(E$45-E$44)</f>
        <v>-0.0162642452891113</v>
      </c>
    </row>
    <row r="48" customFormat="false" ht="12.75" hidden="false" customHeight="false" outlineLevel="0" collapsed="false">
      <c r="C48" s="0" t="n">
        <f aca="false">C47-1</f>
        <v>-43</v>
      </c>
      <c r="D48" s="0" t="n">
        <v>-57.675259</v>
      </c>
      <c r="E48" s="0" t="n">
        <f aca="false">10*LOG(10^(D48/10)-D$97)</f>
        <v>-57.6753752265302</v>
      </c>
      <c r="F48" s="0" t="n">
        <f aca="false">F47-1</f>
        <v>-62</v>
      </c>
      <c r="G48" s="0" t="n">
        <f aca="false">E48-E$1-C48-(E$12-E$11)-(E$23-E$22)-(E$34-E$33)-(E$45-E$44)</f>
        <v>-0.00846098352166891</v>
      </c>
    </row>
    <row r="49" customFormat="false" ht="12.75" hidden="false" customHeight="false" outlineLevel="0" collapsed="false">
      <c r="C49" s="0" t="n">
        <f aca="false">C48-1</f>
        <v>-44</v>
      </c>
      <c r="D49" s="0" t="n">
        <v>-58.710916</v>
      </c>
      <c r="E49" s="0" t="n">
        <f aca="false">10*LOG(10^(D49/10)-D$97)</f>
        <v>-58.7110635273487</v>
      </c>
      <c r="F49" s="0" t="n">
        <f aca="false">F48-1</f>
        <v>-63</v>
      </c>
      <c r="G49" s="0" t="n">
        <f aca="false">E49-E$1-C49-(E$12-E$11)-(E$23-E$22)-(E$34-E$33)-(E$45-E$44)</f>
        <v>-0.044149284340218</v>
      </c>
    </row>
    <row r="50" customFormat="false" ht="12.75" hidden="false" customHeight="false" outlineLevel="0" collapsed="false">
      <c r="C50" s="0" t="n">
        <f aca="false">C49-1</f>
        <v>-45</v>
      </c>
      <c r="D50" s="0" t="n">
        <v>-59.673614</v>
      </c>
      <c r="E50" s="0" t="n">
        <f aca="false">10*LOG(10^(D50/10)-D$97)</f>
        <v>-59.6737981383165</v>
      </c>
      <c r="F50" s="0" t="n">
        <f aca="false">F49-1</f>
        <v>-64</v>
      </c>
      <c r="G50" s="0" t="n">
        <f aca="false">E50-E$1-C50-(E$12-E$11)-(E$23-E$22)-(E$34-E$33)-(E$45-E$44)</f>
        <v>-0.00688389530794709</v>
      </c>
    </row>
    <row r="51" customFormat="false" ht="12.75" hidden="false" customHeight="false" outlineLevel="0" collapsed="false">
      <c r="C51" s="0" t="n">
        <f aca="false">C50-1</f>
        <v>-46</v>
      </c>
      <c r="D51" s="0" t="n">
        <v>-60.700356</v>
      </c>
      <c r="E51" s="0" t="n">
        <f aca="false">10*LOG(10^(D51/10)-D$97)</f>
        <v>-60.7005892495549</v>
      </c>
      <c r="F51" s="0" t="n">
        <f aca="false">F50-1</f>
        <v>-65</v>
      </c>
      <c r="G51" s="0" t="n">
        <f aca="false">E51-E$1-C51-(E$12-E$11)-(E$23-E$22)-(E$34-E$33)-(E$45-E$44)</f>
        <v>-0.0336750065464138</v>
      </c>
    </row>
    <row r="52" customFormat="false" ht="12.75" hidden="false" customHeight="false" outlineLevel="0" collapsed="false">
      <c r="C52" s="0" t="n">
        <f aca="false">C51-1</f>
        <v>-47</v>
      </c>
      <c r="D52" s="0" t="n">
        <v>-61.691585</v>
      </c>
      <c r="E52" s="0" t="n">
        <f aca="false">10*LOG(10^(D52/10)-D$97)</f>
        <v>-61.6918780533659</v>
      </c>
      <c r="F52" s="0" t="n">
        <f aca="false">F51-1</f>
        <v>-66</v>
      </c>
      <c r="G52" s="0" t="n">
        <f aca="false">E52-E$1-C52-(E$12-E$11)-(E$23-E$22)-(E$34-E$33)-(E$45-E$44)</f>
        <v>-0.0249638103573879</v>
      </c>
    </row>
    <row r="53" customFormat="false" ht="12.75" hidden="false" customHeight="false" outlineLevel="0" collapsed="false">
      <c r="C53" s="0" t="n">
        <f aca="false">C52-1</f>
        <v>-48</v>
      </c>
      <c r="D53" s="0" t="n">
        <v>-62.679773</v>
      </c>
      <c r="E53" s="0" t="n">
        <f aca="false">10*LOG(10^(D53/10)-D$97)</f>
        <v>-62.6801409334374</v>
      </c>
      <c r="F53" s="0" t="n">
        <f aca="false">F52-1</f>
        <v>-67</v>
      </c>
      <c r="G53" s="0" t="n">
        <f aca="false">E53-E$1-C53-(E$12-E$11)-(E$23-E$22)-(E$34-E$33)-(E$45-E$44)</f>
        <v>-0.0132266904288905</v>
      </c>
    </row>
    <row r="54" customFormat="false" ht="12.75" hidden="false" customHeight="false" outlineLevel="0" collapsed="false">
      <c r="C54" s="0" t="n">
        <f aca="false">C53-1</f>
        <v>-49</v>
      </c>
      <c r="D54" s="0" t="n">
        <v>-63.682497</v>
      </c>
      <c r="E54" s="0" t="n">
        <f aca="false">10*LOG(10^(D54/10)-D$97)</f>
        <v>-63.6829604964753</v>
      </c>
      <c r="F54" s="0" t="n">
        <f aca="false">F53-1</f>
        <v>-68</v>
      </c>
      <c r="G54" s="0" t="n">
        <f aca="false">E54-E$1-C54-(E$12-E$11)-(E$23-E$22)-(E$34-E$33)-(E$45-E$44)</f>
        <v>-0.0160462534668362</v>
      </c>
    </row>
    <row r="55" customFormat="false" ht="12.75" hidden="false" customHeight="false" outlineLevel="0" collapsed="false">
      <c r="C55" s="0" t="n">
        <f aca="false">C54-1</f>
        <v>-50</v>
      </c>
      <c r="D55" s="0" t="n">
        <v>-64.693263</v>
      </c>
      <c r="E55" s="0" t="n">
        <f aca="false">10*LOG(10^(D55/10)-D$97)</f>
        <v>-64.6938479639592</v>
      </c>
      <c r="F55" s="0" t="n">
        <f aca="false">F54-1</f>
        <v>-69</v>
      </c>
      <c r="G55" s="0" t="n">
        <f aca="false">E55-E$1-C55-(E$12-E$11)-(E$23-E$22)-(E$34-E$33)-(E$45-E$44)</f>
        <v>-0.026933720950705</v>
      </c>
    </row>
    <row r="56" customFormat="false" ht="12.75" hidden="false" customHeight="false" outlineLevel="0" collapsed="false">
      <c r="C56" s="0" t="n">
        <f aca="false">C55</f>
        <v>-50</v>
      </c>
      <c r="D56" s="0" t="n">
        <v>-64.698594</v>
      </c>
      <c r="E56" s="0" t="n">
        <f aca="false">10*LOG(10^(D56/10)-D$97)</f>
        <v>-64.6991796824966</v>
      </c>
      <c r="F56" s="0" t="n">
        <f aca="false">F55-1</f>
        <v>-70</v>
      </c>
      <c r="G56" s="0" t="n">
        <f aca="false">E56-E$1-C56-(E$12-E$11)-(E$23-E$22)-(E$34-E$33)-(E$45-E$44)-(E$56-E$55)</f>
        <v>-0.026933720950705</v>
      </c>
    </row>
    <row r="57" customFormat="false" ht="12.75" hidden="false" customHeight="false" outlineLevel="0" collapsed="false">
      <c r="C57" s="0" t="n">
        <f aca="false">C56-1</f>
        <v>-51</v>
      </c>
      <c r="D57" s="0" t="n">
        <v>-65.70159</v>
      </c>
      <c r="E57" s="0" t="n">
        <f aca="false">10*LOG(10^(D57/10)-D$97)</f>
        <v>-65.7023278523306</v>
      </c>
      <c r="F57" s="0" t="n">
        <f aca="false">F56-1</f>
        <v>-71</v>
      </c>
      <c r="G57" s="0" t="n">
        <f aca="false">E57-E$1-C57-(E$12-E$11)-(E$23-E$22)-(E$34-E$33)-(E$45-E$44)-(E$56-E$55)</f>
        <v>-0.0300818907847393</v>
      </c>
    </row>
    <row r="58" customFormat="false" ht="12.75" hidden="false" customHeight="false" outlineLevel="0" collapsed="false">
      <c r="C58" s="0" t="n">
        <f aca="false">C57-1</f>
        <v>-52</v>
      </c>
      <c r="D58" s="0" t="n">
        <v>-66.698174</v>
      </c>
      <c r="E58" s="0" t="n">
        <f aca="false">10*LOG(10^(D58/10)-D$97)</f>
        <v>-66.6991021910363</v>
      </c>
      <c r="F58" s="0" t="n">
        <f aca="false">F57-1</f>
        <v>-72</v>
      </c>
      <c r="G58" s="0" t="n">
        <f aca="false">E58-E$1-C58-(E$12-E$11)-(E$23-E$22)-(E$34-E$33)-(E$45-E$44)-(E$56-E$55)</f>
        <v>-0.0268562294904022</v>
      </c>
    </row>
    <row r="59" customFormat="false" ht="12.75" hidden="false" customHeight="false" outlineLevel="0" collapsed="false">
      <c r="C59" s="0" t="n">
        <f aca="false">C58-1</f>
        <v>-53</v>
      </c>
      <c r="D59" s="0" t="n">
        <v>-67.691112</v>
      </c>
      <c r="E59" s="0" t="n">
        <f aca="false">10*LOG(10^(D59/10)-D$97)</f>
        <v>-67.6922786567358</v>
      </c>
      <c r="F59" s="0" t="n">
        <f aca="false">F58-1</f>
        <v>-73</v>
      </c>
      <c r="G59" s="0" t="n">
        <f aca="false">E59-E$1-C59-(E$12-E$11)-(E$23-E$22)-(E$34-E$33)-(E$45-E$44)-(E$56-E$55)</f>
        <v>-0.0200326951899648</v>
      </c>
    </row>
    <row r="60" customFormat="false" ht="12.75" hidden="false" customHeight="false" outlineLevel="0" collapsed="false">
      <c r="C60" s="0" t="n">
        <f aca="false">C59-1</f>
        <v>-54</v>
      </c>
      <c r="D60" s="0" t="n">
        <v>-68.711142</v>
      </c>
      <c r="E60" s="0" t="n">
        <f aca="false">10*LOG(10^(D60/10)-D$97)</f>
        <v>-68.7126175758475</v>
      </c>
      <c r="F60" s="0" t="n">
        <f aca="false">F59-1</f>
        <v>-74</v>
      </c>
      <c r="G60" s="0" t="n">
        <f aca="false">E60-E$1-C60-(E$12-E$11)-(E$23-E$22)-(E$34-E$33)-(E$45-E$44)-(E$56-E$55)</f>
        <v>-0.0403716143016588</v>
      </c>
    </row>
    <row r="61" customFormat="false" ht="12.75" hidden="false" customHeight="false" outlineLevel="0" collapsed="false">
      <c r="C61" s="0" t="n">
        <f aca="false">C60-1</f>
        <v>-55</v>
      </c>
      <c r="D61" s="0" t="n">
        <v>-69.670336</v>
      </c>
      <c r="E61" s="0" t="n">
        <f aca="false">10*LOG(10^(D61/10)-D$97)</f>
        <v>-69.6721763447021</v>
      </c>
      <c r="F61" s="0" t="n">
        <f aca="false">F60-1</f>
        <v>-75</v>
      </c>
      <c r="G61" s="0" t="n">
        <f aca="false">E61-E$1-C61-(E$12-E$11)-(E$23-E$22)-(E$34-E$33)-(E$45-E$44)-(E$56-E$55)</f>
        <v>6.96168437634981E-005</v>
      </c>
    </row>
    <row r="62" customFormat="false" ht="12.75" hidden="false" customHeight="false" outlineLevel="0" collapsed="false">
      <c r="C62" s="0" t="n">
        <f aca="false">C61-1</f>
        <v>-56</v>
      </c>
      <c r="D62" s="0" t="n">
        <v>-70.703091</v>
      </c>
      <c r="E62" s="0" t="n">
        <f aca="false">10*LOG(10^(D62/10)-D$97)</f>
        <v>-70.7054255295878</v>
      </c>
      <c r="F62" s="0" t="n">
        <f aca="false">F61-1</f>
        <v>-76</v>
      </c>
      <c r="G62" s="0" t="n">
        <f aca="false">E62-E$1-C62-(E$12-E$11)-(E$23-E$22)-(E$34-E$33)-(E$45-E$44)-(E$56-E$55)</f>
        <v>-0.0331795680419837</v>
      </c>
    </row>
    <row r="63" customFormat="false" ht="12.75" hidden="false" customHeight="false" outlineLevel="0" collapsed="false">
      <c r="C63" s="0" t="n">
        <f aca="false">C62-1</f>
        <v>-57</v>
      </c>
      <c r="D63" s="0" t="n">
        <v>-71.691927</v>
      </c>
      <c r="E63" s="0" t="n">
        <f aca="false">10*LOG(10^(D63/10)-D$97)</f>
        <v>-71.6948586548314</v>
      </c>
      <c r="F63" s="0" t="n">
        <f aca="false">F62-1</f>
        <v>-77</v>
      </c>
      <c r="G63" s="0" t="n">
        <f aca="false">E63-E$1-C63-(E$12-E$11)-(E$23-E$22)-(E$34-E$33)-(E$45-E$44)-(E$56-E$55)</f>
        <v>-0.022612693285506</v>
      </c>
    </row>
    <row r="64" customFormat="false" ht="12.75" hidden="false" customHeight="false" outlineLevel="0" collapsed="false">
      <c r="C64" s="0" t="n">
        <f aca="false">C63-1</f>
        <v>-58</v>
      </c>
      <c r="D64" s="0" t="n">
        <v>-72.69012</v>
      </c>
      <c r="E64" s="0" t="n">
        <f aca="false">10*LOG(10^(D64/10)-D$97)</f>
        <v>-72.6938095213203</v>
      </c>
      <c r="F64" s="0" t="n">
        <f aca="false">F63-1</f>
        <v>-78</v>
      </c>
      <c r="G64" s="0" t="n">
        <f aca="false">E64-E$1-C64-(E$12-E$11)-(E$23-E$22)-(E$34-E$33)-(E$45-E$44)-(E$56-E$55)</f>
        <v>-0.0215635597744317</v>
      </c>
    </row>
    <row r="65" customFormat="false" ht="12.75" hidden="false" customHeight="false" outlineLevel="0" collapsed="false">
      <c r="C65" s="0" t="n">
        <f aca="false">C64-1</f>
        <v>-59</v>
      </c>
      <c r="D65" s="0" t="n">
        <v>-73.684867</v>
      </c>
      <c r="E65" s="0" t="n">
        <f aca="false">10*LOG(10^(D65/10)-D$97)</f>
        <v>-73.6895067248561</v>
      </c>
      <c r="F65" s="0" t="n">
        <f aca="false">F64-1</f>
        <v>-79</v>
      </c>
      <c r="G65" s="0" t="n">
        <f aca="false">E65-E$1-C65-(E$12-E$11)-(E$23-E$22)-(E$34-E$33)-(E$45-E$44)-(E$56-E$55)</f>
        <v>-0.0172607633102864</v>
      </c>
    </row>
    <row r="66" customFormat="false" ht="12.75" hidden="false" customHeight="false" outlineLevel="0" collapsed="false">
      <c r="C66" s="0" t="n">
        <f aca="false">C65-1</f>
        <v>-60</v>
      </c>
      <c r="D66" s="0" t="n">
        <v>-74.691376</v>
      </c>
      <c r="E66" s="0" t="n">
        <f aca="false">10*LOG(10^(D66/10)-D$97)</f>
        <v>-74.6972266438341</v>
      </c>
      <c r="F66" s="0" t="n">
        <f aca="false">F65-1</f>
        <v>-80</v>
      </c>
      <c r="G66" s="0" t="n">
        <f aca="false">E66-E$1-C66-(E$12-E$11)-(E$23-E$22)-(E$34-E$33)-(E$45-E$44)-(E$56-E$55)</f>
        <v>-0.0249806822882981</v>
      </c>
    </row>
    <row r="67" customFormat="false" ht="12.75" hidden="false" customHeight="false" outlineLevel="0" collapsed="false">
      <c r="C67" s="0" t="n">
        <f aca="false">C66</f>
        <v>-60</v>
      </c>
      <c r="D67" s="0" t="n">
        <v>-74.6839</v>
      </c>
      <c r="E67" s="0" t="n">
        <f aca="false">10*LOG(10^(D67/10)-D$97)</f>
        <v>-74.6897405743561</v>
      </c>
      <c r="F67" s="0" t="n">
        <f aca="false">F66-1</f>
        <v>-81</v>
      </c>
      <c r="G67" s="0" t="n">
        <f aca="false">E67-E$1-C67-(E$12-E$11)-(E$23-E$22)-(E$34-E$33)-(E$45-E$44)-(E$56-E$55)-(E$67-E$66)</f>
        <v>-0.0249806822882981</v>
      </c>
    </row>
    <row r="68" customFormat="false" ht="12.75" hidden="false" customHeight="false" outlineLevel="0" collapsed="false">
      <c r="C68" s="0" t="n">
        <f aca="false">C67-1</f>
        <v>-61</v>
      </c>
      <c r="D68" s="0" t="n">
        <v>-75.686866</v>
      </c>
      <c r="E68" s="0" t="n">
        <f aca="false">10*LOG(10^(D68/10)-D$97)</f>
        <v>-75.6942251569821</v>
      </c>
      <c r="F68" s="0" t="n">
        <f aca="false">F67-1</f>
        <v>-82</v>
      </c>
      <c r="G68" s="0" t="n">
        <f aca="false">E68-E$1-C68-(E$12-E$11)-(E$23-E$22)-(E$34-E$33)-(E$45-E$44)-(E$56-E$55)-(E$67-E$66)</f>
        <v>-0.0294652649142186</v>
      </c>
    </row>
    <row r="69" customFormat="false" ht="12.75" hidden="false" customHeight="false" outlineLevel="0" collapsed="false">
      <c r="C69" s="0" t="n">
        <f aca="false">C68-1</f>
        <v>-62</v>
      </c>
      <c r="D69" s="0" t="n">
        <v>-76.675255</v>
      </c>
      <c r="E69" s="0" t="n">
        <f aca="false">10*LOG(10^(D69/10)-D$97)</f>
        <v>-76.6844968959383</v>
      </c>
      <c r="F69" s="0" t="n">
        <f aca="false">F68-1</f>
        <v>-83</v>
      </c>
      <c r="G69" s="0" t="n">
        <f aca="false">E69-E$1-C69-(E$12-E$11)-(E$23-E$22)-(E$34-E$33)-(E$45-E$44)-(E$56-E$55)-(E$67-E$66)</f>
        <v>-0.0197370038704854</v>
      </c>
    </row>
    <row r="70" customFormat="false" ht="12.75" hidden="false" customHeight="false" outlineLevel="0" collapsed="false">
      <c r="C70" s="0" t="n">
        <f aca="false">C69-1</f>
        <v>-63</v>
      </c>
      <c r="D70" s="0" t="n">
        <v>-77.665121</v>
      </c>
      <c r="E70" s="0" t="n">
        <f aca="false">10*LOG(10^(D70/10)-D$97)</f>
        <v>-77.6767319051477</v>
      </c>
      <c r="F70" s="0" t="n">
        <f aca="false">F69-1</f>
        <v>-84</v>
      </c>
      <c r="G70" s="0" t="n">
        <f aca="false">E70-E$1-C70-(E$12-E$11)-(E$23-E$22)-(E$34-E$33)-(E$45-E$44)-(E$56-E$55)-(E$67-E$66)</f>
        <v>-0.0119720130798378</v>
      </c>
    </row>
    <row r="71" customFormat="false" ht="12.75" hidden="false" customHeight="false" outlineLevel="0" collapsed="false">
      <c r="C71" s="0" t="n">
        <f aca="false">C70-1</f>
        <v>-64</v>
      </c>
      <c r="D71" s="0" t="n">
        <v>-78.695816</v>
      </c>
      <c r="E71" s="0" t="n">
        <f aca="false">10*LOG(10^(D71/10)-D$97)</f>
        <v>-78.71054221932</v>
      </c>
      <c r="F71" s="0" t="n">
        <f aca="false">F70-1</f>
        <v>-85</v>
      </c>
      <c r="G71" s="0" t="n">
        <f aca="false">E71-E$1-C71-(E$12-E$11)-(E$23-E$22)-(E$34-E$33)-(E$45-E$44)-(E$56-E$55)-(E$67-E$66)</f>
        <v>-0.0457823272521303</v>
      </c>
    </row>
    <row r="72" customFormat="false" ht="12.75" hidden="false" customHeight="false" outlineLevel="0" collapsed="false">
      <c r="C72" s="0" t="n">
        <f aca="false">C71-1</f>
        <v>-65</v>
      </c>
      <c r="D72" s="0" t="n">
        <v>-79.652628</v>
      </c>
      <c r="E72" s="0" t="n">
        <f aca="false">10*LOG(10^(D72/10)-D$97)</f>
        <v>-79.6709914471801</v>
      </c>
      <c r="F72" s="0" t="n">
        <f aca="false">F71-1</f>
        <v>-86</v>
      </c>
      <c r="G72" s="0" t="n">
        <f aca="false">E72-E$1-C72-(E$12-E$11)-(E$23-E$22)-(E$34-E$33)-(E$45-E$44)-(E$56-E$55)-(E$67-E$66)</f>
        <v>-0.00623155511222606</v>
      </c>
    </row>
    <row r="73" customFormat="false" ht="12.75" hidden="false" customHeight="false" outlineLevel="0" collapsed="false">
      <c r="C73" s="0" t="n">
        <f aca="false">C72-1</f>
        <v>-66</v>
      </c>
      <c r="D73" s="0" t="n">
        <v>-80.670257</v>
      </c>
      <c r="E73" s="0" t="n">
        <f aca="false">10*LOG(10^(D73/10)-D$97)</f>
        <v>-80.6934822290224</v>
      </c>
      <c r="F73" s="0" t="n">
        <f aca="false">F72-1</f>
        <v>-87</v>
      </c>
      <c r="G73" s="0" t="n">
        <f aca="false">E73-E$1-C73-(E$12-E$11)-(E$23-E$22)-(E$34-E$33)-(E$45-E$44)-(E$56-E$55)-(E$67-E$66)</f>
        <v>-0.028722336954548</v>
      </c>
    </row>
    <row r="74" customFormat="false" ht="12.75" hidden="false" customHeight="false" outlineLevel="0" collapsed="false">
      <c r="C74" s="0" t="n">
        <f aca="false">C73-1</f>
        <v>-67</v>
      </c>
      <c r="D74" s="0" t="n">
        <v>-81.64875</v>
      </c>
      <c r="E74" s="0" t="n">
        <f aca="false">10*LOG(10^(D74/10)-D$97)</f>
        <v>-81.6778641056303</v>
      </c>
      <c r="F74" s="0" t="n">
        <f aca="false">F73-1</f>
        <v>-88</v>
      </c>
      <c r="G74" s="0" t="n">
        <f aca="false">E74-E$1-C74-(E$12-E$11)-(E$23-E$22)-(E$34-E$33)-(E$45-E$44)-(E$56-E$55)-(E$67-E$66)</f>
        <v>-0.013104213562503</v>
      </c>
    </row>
    <row r="75" customFormat="false" ht="12.75" hidden="false" customHeight="false" outlineLevel="0" collapsed="false">
      <c r="C75" s="0" t="n">
        <f aca="false">C74-1</f>
        <v>-68</v>
      </c>
      <c r="D75" s="0" t="n">
        <v>-82.632792</v>
      </c>
      <c r="E75" s="0" t="n">
        <f aca="false">10*LOG(10^(D75/10)-D$97)</f>
        <v>-82.6693412899428</v>
      </c>
      <c r="F75" s="0" t="n">
        <f aca="false">F74-1</f>
        <v>-89</v>
      </c>
      <c r="G75" s="0" t="n">
        <f aca="false">E75-E$1-C75-(E$12-E$11)-(E$23-E$22)-(E$34-E$33)-(E$45-E$44)-(E$56-E$55)-(E$67-E$66)</f>
        <v>-0.00458139787498979</v>
      </c>
    </row>
    <row r="76" customFormat="false" ht="12.75" hidden="false" customHeight="false" outlineLevel="0" collapsed="false">
      <c r="C76" s="0" t="n">
        <f aca="false">C75-1</f>
        <v>-69</v>
      </c>
      <c r="D76" s="0" t="n">
        <v>-83.631516</v>
      </c>
      <c r="E76" s="0" t="n">
        <f aca="false">10*LOG(10^(D76/10)-D$97)</f>
        <v>-83.6775655727821</v>
      </c>
      <c r="F76" s="0" t="n">
        <f aca="false">F75-1</f>
        <v>-90</v>
      </c>
      <c r="G76" s="0" t="n">
        <f aca="false">E76-E$1-C76-(E$12-E$11)-(E$23-E$22)-(E$34-E$33)-(E$45-E$44)-(E$56-E$55)-(E$67-E$66)</f>
        <v>-0.0128056807142976</v>
      </c>
    </row>
    <row r="77" customFormat="false" ht="12.75" hidden="false" customHeight="false" outlineLevel="0" collapsed="false">
      <c r="C77" s="0" t="n">
        <f aca="false">C76-1</f>
        <v>-70</v>
      </c>
      <c r="D77" s="0" t="n">
        <v>-84.627771</v>
      </c>
      <c r="E77" s="0" t="n">
        <f aca="false">10*LOG(10^(D77/10)-D$97)</f>
        <v>-84.6857736137221</v>
      </c>
      <c r="F77" s="0" t="n">
        <f aca="false">F76-1</f>
        <v>-91</v>
      </c>
      <c r="G77" s="0" t="n">
        <f aca="false">E77-E$1-C77-(E$12-E$11)-(E$23-E$22)-(E$34-E$33)-(E$45-E$44)-(E$56-E$55)-(E$67-E$66)</f>
        <v>-0.021013721654203</v>
      </c>
    </row>
    <row r="78" customFormat="false" ht="12.75" hidden="false" customHeight="false" outlineLevel="0" collapsed="false">
      <c r="C78" s="0" t="n">
        <f aca="false">C77</f>
        <v>-70</v>
      </c>
      <c r="D78" s="0" t="n">
        <v>-84.632584</v>
      </c>
      <c r="E78" s="0" t="n">
        <f aca="false">10*LOG(10^(D78/10)-D$97)</f>
        <v>-84.6906513617257</v>
      </c>
      <c r="F78" s="0" t="n">
        <f aca="false">F77-1</f>
        <v>-92</v>
      </c>
      <c r="G78" s="0" t="n">
        <f aca="false">E78-E$1-C78-(E$12-E$11)-(E$23-E$22)-(E$34-E$33)-(E$45-E$44)-(E$56-E$55)-(E$67-E$66)-(E$78-E$77)</f>
        <v>-0.0210137216542172</v>
      </c>
    </row>
    <row r="79" customFormat="false" ht="12.75" hidden="false" customHeight="false" outlineLevel="0" collapsed="false">
      <c r="C79" s="0" t="n">
        <f aca="false">C78-1</f>
        <v>-71</v>
      </c>
      <c r="D79" s="0" t="n">
        <v>-85.619734</v>
      </c>
      <c r="E79" s="0" t="n">
        <f aca="false">10*LOG(10^(D79/10)-D$97)</f>
        <v>-85.6927456951394</v>
      </c>
      <c r="F79" s="0" t="n">
        <f aca="false">F78-1</f>
        <v>-93</v>
      </c>
      <c r="G79" s="0" t="n">
        <f aca="false">E79-E$1-C79-(E$12-E$11)-(E$23-E$22)-(E$34-E$33)-(E$45-E$44)-(E$56-E$55)-(E$67-E$66)-(E$78-E$77)</f>
        <v>-0.0231080550679259</v>
      </c>
    </row>
    <row r="80" customFormat="false" ht="12.75" hidden="false" customHeight="false" outlineLevel="0" collapsed="false">
      <c r="C80" s="0" t="n">
        <f aca="false">C79-1</f>
        <v>-72</v>
      </c>
      <c r="D80" s="0" t="n">
        <v>-86.59447</v>
      </c>
      <c r="E80" s="0" t="n">
        <f aca="false">10*LOG(10^(D80/10)-D$97)</f>
        <v>-86.6860480555353</v>
      </c>
      <c r="F80" s="0" t="n">
        <f aca="false">F79-1</f>
        <v>-94</v>
      </c>
      <c r="G80" s="0" t="n">
        <f aca="false">E80-E$1-C80-(E$12-E$11)-(E$23-E$22)-(E$34-E$33)-(E$45-E$44)-(E$56-E$55)-(E$67-E$66)-(E$78-E$77)</f>
        <v>-0.0164104154638416</v>
      </c>
    </row>
    <row r="81" customFormat="false" ht="12.75" hidden="false" customHeight="false" outlineLevel="0" collapsed="false">
      <c r="C81" s="0" t="n">
        <f aca="false">C80-1</f>
        <v>-73</v>
      </c>
      <c r="D81" s="0" t="n">
        <v>-87.55517</v>
      </c>
      <c r="E81" s="0" t="n">
        <f aca="false">10*LOG(10^(D81/10)-D$97)</f>
        <v>-87.6697227739666</v>
      </c>
      <c r="F81" s="0" t="n">
        <f aca="false">F80-1</f>
        <v>-95</v>
      </c>
      <c r="G81" s="0" t="n">
        <f aca="false">E81-E$1-C81-(E$12-E$11)-(E$23-E$22)-(E$34-E$33)-(E$45-E$44)-(E$56-E$55)-(E$67-E$66)-(E$78-E$77)</f>
        <v>-8.51338951157743E-005</v>
      </c>
    </row>
    <row r="82" customFormat="false" ht="12.75" hidden="false" customHeight="false" outlineLevel="0" collapsed="false">
      <c r="C82" s="0" t="n">
        <f aca="false">C81-1</f>
        <v>-74</v>
      </c>
      <c r="D82" s="0" t="n">
        <v>-88.547518</v>
      </c>
      <c r="E82" s="0" t="n">
        <f aca="false">10*LOG(10^(D82/10)-D$97)</f>
        <v>-88.6919714823145</v>
      </c>
      <c r="F82" s="0" t="n">
        <f aca="false">F81-1</f>
        <v>-96</v>
      </c>
      <c r="G82" s="0" t="n">
        <f aca="false">E82-E$1-C82-(E$12-E$11)-(E$23-E$22)-(E$34-E$33)-(E$45-E$44)-(E$56-E$55)-(E$67-E$66)-(E$78-E$77)</f>
        <v>-0.0223338422429755</v>
      </c>
    </row>
    <row r="83" customFormat="false" ht="12.75" hidden="false" customHeight="false" outlineLevel="0" collapsed="false">
      <c r="C83" s="0" t="n">
        <f aca="false">C82-1</f>
        <v>-75</v>
      </c>
      <c r="D83" s="0" t="n">
        <v>-89.465637</v>
      </c>
      <c r="E83" s="0" t="n">
        <f aca="false">10*LOG(10^(D83/10)-D$97)</f>
        <v>-89.6448068606558</v>
      </c>
      <c r="F83" s="0" t="n">
        <f aca="false">F82-1</f>
        <v>-97</v>
      </c>
      <c r="G83" s="0" t="n">
        <f aca="false">E83-E$1-C83-(E$12-E$11)-(E$23-E$22)-(E$34-E$33)-(E$45-E$44)-(E$56-E$55)-(E$67-E$66)-(E$78-E$77)</f>
        <v>0.0248307794157334</v>
      </c>
    </row>
    <row r="84" customFormat="false" ht="12.75" hidden="false" customHeight="false" outlineLevel="0" collapsed="false">
      <c r="C84" s="0" t="n">
        <f aca="false">C83-1</f>
        <v>-76</v>
      </c>
      <c r="D84" s="0" t="n">
        <v>-90.442531</v>
      </c>
      <c r="E84" s="0" t="n">
        <f aca="false">10*LOG(10^(D84/10)-D$97)</f>
        <v>-90.6680876757807</v>
      </c>
      <c r="F84" s="0" t="n">
        <f aca="false">F83-1</f>
        <v>-98</v>
      </c>
      <c r="G84" s="0" t="n">
        <f aca="false">E84-E$1-C84-(E$12-E$11)-(E$23-E$22)-(E$34-E$33)-(E$45-E$44)-(E$56-E$55)-(E$67-E$66)-(E$78-E$77)</f>
        <v>0.00154996429077059</v>
      </c>
    </row>
    <row r="85" customFormat="false" ht="12.75" hidden="false" customHeight="false" outlineLevel="0" collapsed="false">
      <c r="C85" s="0" t="n">
        <f aca="false">C84-1</f>
        <v>-77</v>
      </c>
      <c r="D85" s="0" t="n">
        <v>-91.373494</v>
      </c>
      <c r="E85" s="0" t="n">
        <f aca="false">10*LOG(10^(D85/10)-D$97)</f>
        <v>-91.6547554018526</v>
      </c>
      <c r="F85" s="0" t="n">
        <f aca="false">F84-1</f>
        <v>-99</v>
      </c>
      <c r="G85" s="0" t="n">
        <f aca="false">E85-E$1-C85-(E$12-E$11)-(E$23-E$22)-(E$34-E$33)-(E$45-E$44)-(E$56-E$55)-(E$67-E$66)-(E$78-E$77)</f>
        <v>0.0148822382188847</v>
      </c>
    </row>
    <row r="86" customFormat="false" ht="12.75" hidden="false" customHeight="false" outlineLevel="0" collapsed="false">
      <c r="C86" s="0" t="n">
        <f aca="false">C85-1</f>
        <v>-78</v>
      </c>
      <c r="D86" s="0" t="n">
        <v>-92.307652</v>
      </c>
      <c r="E86" s="0" t="n">
        <f aca="false">10*LOG(10^(D86/10)-D$97)</f>
        <v>-92.6592109327112</v>
      </c>
      <c r="F86" s="0" t="n">
        <f aca="false">F85-1</f>
        <v>-100</v>
      </c>
      <c r="G86" s="0" t="n">
        <f aca="false">E86-E$1-C86-(E$12-E$11)-(E$23-E$22)-(E$34-E$33)-(E$45-E$44)-(E$56-E$55)-(E$67-E$66)-(E$78-E$77)</f>
        <v>0.0104267073602635</v>
      </c>
    </row>
    <row r="87" customFormat="false" ht="12.75" hidden="false" customHeight="false" outlineLevel="0" collapsed="false">
      <c r="C87" s="0" t="n">
        <f aca="false">C86-1</f>
        <v>-79</v>
      </c>
      <c r="D87" s="0" t="n">
        <v>-93.196146</v>
      </c>
      <c r="E87" s="0" t="n">
        <f aca="false">10*LOG(10^(D87/10)-D$97)</f>
        <v>-93.631638674821</v>
      </c>
      <c r="F87" s="0" t="n">
        <f aca="false">F86-1</f>
        <v>-101</v>
      </c>
      <c r="G87" s="0" t="n">
        <f aca="false">E87-E$1-C87-(E$12-E$11)-(E$23-E$22)-(E$34-E$33)-(E$45-E$44)-(E$56-E$55)-(E$67-E$66)-(E$78-E$77)</f>
        <v>0.0379989652504626</v>
      </c>
    </row>
    <row r="88" customFormat="false" ht="12.75" hidden="false" customHeight="false" outlineLevel="0" collapsed="false">
      <c r="C88" s="0" t="n">
        <f aca="false">C87-1</f>
        <v>-80</v>
      </c>
      <c r="D88" s="0" t="n">
        <v>-94.119866</v>
      </c>
      <c r="E88" s="0" t="n">
        <f aca="false">10*LOG(10^(D88/10)-D$97)</f>
        <v>-94.6653057132446</v>
      </c>
      <c r="F88" s="0" t="n">
        <f aca="false">F87-1</f>
        <v>-102</v>
      </c>
      <c r="G88" s="0" t="n">
        <f aca="false">E88-E$1-C88-(E$12-E$11)-(E$23-E$22)-(E$34-E$33)-(E$45-E$44)-(E$56-E$55)-(E$67-E$66)-(E$78-E$77)</f>
        <v>0.00433192682688954</v>
      </c>
    </row>
    <row r="91" customFormat="false" ht="12.75" hidden="false" customHeight="false" outlineLevel="0" collapsed="false">
      <c r="C91" s="0" t="n">
        <f aca="false">C88-1</f>
        <v>-81</v>
      </c>
      <c r="D91" s="0" t="n">
        <v>-103.502877</v>
      </c>
    </row>
    <row r="92" customFormat="false" ht="12.75" hidden="false" customHeight="false" outlineLevel="0" collapsed="false">
      <c r="C92" s="0" t="n">
        <f aca="false">C91-1</f>
        <v>-82</v>
      </c>
      <c r="D92" s="0" t="n">
        <v>-103.273646</v>
      </c>
    </row>
    <row r="93" customFormat="false" ht="12.75" hidden="false" customHeight="false" outlineLevel="0" collapsed="false">
      <c r="C93" s="0" t="n">
        <f aca="false">C92-1</f>
        <v>-83</v>
      </c>
      <c r="D93" s="0" t="n">
        <v>-103.459017</v>
      </c>
    </row>
    <row r="94" customFormat="false" ht="12.75" hidden="false" customHeight="false" outlineLevel="0" collapsed="false">
      <c r="C94" s="0" t="n">
        <f aca="false">C93-1</f>
        <v>-84</v>
      </c>
      <c r="D94" s="0" t="n">
        <v>-103.36489</v>
      </c>
    </row>
    <row r="96" customFormat="false" ht="12.75" hidden="false" customHeight="false" outlineLevel="0" collapsed="false">
      <c r="C96" s="0" t="s">
        <v>0</v>
      </c>
      <c r="D96" s="0" t="n">
        <f aca="false">AVERAGE(D91:D94)</f>
        <v>-103.4001075</v>
      </c>
    </row>
    <row r="97" customFormat="false" ht="12.75" hidden="false" customHeight="false" outlineLevel="0" collapsed="false">
      <c r="C97" s="0" t="s">
        <v>1</v>
      </c>
      <c r="D97" s="0" t="n">
        <f aca="false">10^(D96/10)</f>
        <v>4.57076875547047E-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2:51:47Z</dcterms:created>
  <dc:creator/>
  <dc:description/>
  <dc:language>en-US</dc:language>
  <cp:lastModifiedBy>Dave</cp:lastModifiedBy>
  <dcterms:modified xsi:type="dcterms:W3CDTF">2005-12-18T12:51:47Z</dcterms:modified>
  <cp:revision>0</cp:revision>
  <dc:subject/>
  <dc:title/>
</cp:coreProperties>
</file>